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Решению Гуторовского сельского Совета народных депутатов </t>
  </si>
  <si>
    <t xml:space="preserve">"Об итогах  исполнения бюджета Гуторовского сельского </t>
  </si>
  <si>
    <t xml:space="preserve">поселения за 2024 год"</t>
  </si>
  <si>
    <t xml:space="preserve">№       от ____________</t>
  </si>
  <si>
    <t xml:space="preserve">Распределение бюджетных ассигнований  за  2024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8367.507</v>
      </c>
      <c r="E15" s="19" t="n">
        <f aca="false">E16+E22+E24+E28+E32+E34</f>
        <v>8152.758</v>
      </c>
      <c r="F15" s="20" t="n">
        <f aca="false">E15/D15%</f>
        <v>97.4335366555415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2162.845</v>
      </c>
      <c r="E16" s="19" t="n">
        <f aca="false">E17+E18+E20+E21+E19</f>
        <v>2155.929</v>
      </c>
      <c r="F16" s="20" t="n">
        <f aca="false">E16/D16%</f>
        <v>99.6802359854728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1003.98</v>
      </c>
      <c r="E17" s="27" t="n">
        <v>1003.98</v>
      </c>
      <c r="F17" s="20" t="n">
        <f aca="false">E17/D17%</f>
        <v>100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297.358</v>
      </c>
      <c r="E18" s="27" t="n">
        <v>297.357</v>
      </c>
      <c r="F18" s="20" t="n">
        <f aca="false">E18/D18%</f>
        <v>99.999663705029</v>
      </c>
    </row>
    <row r="19" customFormat="false" ht="38.25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5.264</v>
      </c>
      <c r="E19" s="27" t="n">
        <v>5.264</v>
      </c>
      <c r="F19" s="20" t="n">
        <f aca="false">E19/D19%</f>
        <v>100</v>
      </c>
    </row>
    <row r="20" customFormat="false" ht="13.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0</v>
      </c>
      <c r="E20" s="27" t="n">
        <v>0</v>
      </c>
      <c r="F20" s="20" t="n">
        <v>0</v>
      </c>
    </row>
    <row r="21" customFormat="false" ht="15.75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856.243</v>
      </c>
      <c r="E21" s="27" t="n">
        <v>849.328</v>
      </c>
      <c r="F21" s="20" t="n">
        <f aca="false">E21/D21%</f>
        <v>99.1924021568643</v>
      </c>
    </row>
    <row r="22" customFormat="false" ht="16.5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89.4</v>
      </c>
      <c r="E22" s="29" t="n">
        <v>89.4</v>
      </c>
      <c r="F22" s="30" t="n">
        <f aca="false">E22/D22%</f>
        <v>100</v>
      </c>
    </row>
    <row r="23" customFormat="false" ht="15.75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89.4</v>
      </c>
      <c r="E23" s="31" t="n">
        <v>89.4</v>
      </c>
      <c r="F23" s="30" t="n">
        <f aca="false">E23/D23%</f>
        <v>100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5373.164</v>
      </c>
      <c r="E24" s="29" t="n">
        <f aca="false">E25+E26+E27</f>
        <v>5209.993</v>
      </c>
      <c r="F24" s="30" t="n">
        <f aca="false">E24/D24%</f>
        <v>96.9632231586455</v>
      </c>
    </row>
    <row r="25" customFormat="false" ht="18" hidden="false" customHeight="true" outlineLevel="0" collapsed="false">
      <c r="A25" s="32" t="s">
        <v>32</v>
      </c>
      <c r="B25" s="22" t="s">
        <v>31</v>
      </c>
      <c r="C25" s="25" t="s">
        <v>33</v>
      </c>
      <c r="D25" s="23" t="n">
        <v>1.8</v>
      </c>
      <c r="E25" s="29" t="n">
        <v>0</v>
      </c>
      <c r="F25" s="30" t="n">
        <f aca="false">E25/D25%</f>
        <v>0</v>
      </c>
    </row>
    <row r="26" customFormat="false" ht="18.75" hidden="false" customHeight="true" outlineLevel="0" collapsed="false">
      <c r="A26" s="33" t="s">
        <v>34</v>
      </c>
      <c r="B26" s="25" t="s">
        <v>31</v>
      </c>
      <c r="C26" s="25" t="s">
        <v>35</v>
      </c>
      <c r="D26" s="26" t="n">
        <v>5371.364</v>
      </c>
      <c r="E26" s="31" t="n">
        <v>5209.993</v>
      </c>
      <c r="F26" s="30" t="n">
        <f aca="false">E26/D26%</f>
        <v>96.9957165442521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31" t="n">
        <v>0</v>
      </c>
      <c r="F27" s="30" t="n">
        <v>0</v>
      </c>
    </row>
    <row r="28" customFormat="false" ht="15.75" hidden="false" customHeight="false" outlineLevel="0" collapsed="false">
      <c r="A28" s="34" t="s">
        <v>38</v>
      </c>
      <c r="B28" s="22" t="s">
        <v>39</v>
      </c>
      <c r="C28" s="22"/>
      <c r="D28" s="23" t="n">
        <v>208.794</v>
      </c>
      <c r="E28" s="29" t="n">
        <v>178.894</v>
      </c>
      <c r="F28" s="30" t="n">
        <f aca="false">E28/D28%</f>
        <v>85.6796651244768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31" t="n">
        <v>0</v>
      </c>
      <c r="F29" s="3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119.094</v>
      </c>
      <c r="E30" s="31" t="n">
        <v>118.894</v>
      </c>
      <c r="F30" s="30" t="n">
        <f aca="false">E30/D30%</f>
        <v>99.8320654273095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89.7</v>
      </c>
      <c r="E31" s="31" t="n">
        <v>60</v>
      </c>
      <c r="F31" s="30" t="n">
        <f aca="false">E31/D31%</f>
        <v>66.8896321070234</v>
      </c>
    </row>
    <row r="32" customFormat="false" ht="18" hidden="false" customHeight="true" outlineLevel="0" collapsed="false">
      <c r="A32" s="34" t="s">
        <v>46</v>
      </c>
      <c r="B32" s="22" t="s">
        <v>47</v>
      </c>
      <c r="C32" s="22"/>
      <c r="D32" s="23" t="n">
        <v>509.304</v>
      </c>
      <c r="E32" s="29" t="n">
        <v>494.542</v>
      </c>
      <c r="F32" s="30" t="n">
        <f aca="false">E32/D32%</f>
        <v>97.1015346433564</v>
      </c>
    </row>
    <row r="33" customFormat="false" ht="15.75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509.304</v>
      </c>
      <c r="E33" s="31" t="n">
        <v>494.542</v>
      </c>
      <c r="F33" s="30" t="n">
        <f aca="false">E33/D33%</f>
        <v>97.1015346433564</v>
      </c>
    </row>
    <row r="34" customFormat="false" ht="17.25" hidden="false" customHeight="true" outlineLevel="0" collapsed="false">
      <c r="A34" s="34" t="s">
        <v>50</v>
      </c>
      <c r="B34" s="22" t="s">
        <v>51</v>
      </c>
      <c r="C34" s="22"/>
      <c r="D34" s="23" t="n">
        <f aca="false">SUM(D35:D36)</f>
        <v>24</v>
      </c>
      <c r="E34" s="29" t="n">
        <f aca="false">E35+E36</f>
        <v>24</v>
      </c>
      <c r="F34" s="30" t="n">
        <f aca="false">E34/D34%</f>
        <v>10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24</v>
      </c>
      <c r="E35" s="31" t="n">
        <v>24</v>
      </c>
      <c r="F35" s="30" t="n">
        <f aca="false">E35/D35%</f>
        <v>10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31" t="n">
        <v>0</v>
      </c>
      <c r="F36" s="3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 Windows</cp:lastModifiedBy>
  <cp:lastPrinted>2024-03-20T06:55:25Z</cp:lastPrinted>
  <dcterms:modified xsi:type="dcterms:W3CDTF">2025-02-26T07:54:56Z</dcterms:modified>
  <cp:revision>0</cp:revision>
  <dc:subject/>
  <dc:title/>
</cp:coreProperties>
</file>